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48581541"/>
        <c:axId val="55911767"/>
      </c:scatterChart>
      <c:valAx>
        <c:axId val="48581541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767"/>
        <c:crossesAt val="0.1"/>
        <c:crossBetween val="midCat"/>
      </c:valAx>
      <c:valAx>
        <c:axId val="55911767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541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